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22766"/>
        <c:axId val="31772117"/>
      </c:lineChart>
      <c:catAx>
        <c:axId val="3102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72117"/>
        <c:crossesAt val="0"/>
        <c:auto val="1"/>
        <c:lblAlgn val="ctr"/>
        <c:lblOffset val="100"/>
        <c:noMultiLvlLbl val="0"/>
      </c:catAx>
      <c:valAx>
        <c:axId val="31772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22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13452"/>
        <c:axId val="47938867"/>
      </c:lineChart>
      <c:catAx>
        <c:axId val="4761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38867"/>
        <c:crossesAt val="0"/>
        <c:auto val="1"/>
        <c:lblAlgn val="ctr"/>
        <c:lblOffset val="100"/>
        <c:noMultiLvlLbl val="0"/>
      </c:catAx>
      <c:valAx>
        <c:axId val="47938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13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85129"/>
        <c:axId val="78598392"/>
      </c:lineChart>
      <c:catAx>
        <c:axId val="6148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98392"/>
        <c:crossesAt val="0"/>
        <c:auto val="1"/>
        <c:lblAlgn val="ctr"/>
        <c:lblOffset val="100"/>
        <c:noMultiLvlLbl val="0"/>
      </c:catAx>
      <c:valAx>
        <c:axId val="78598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5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4314"/>
        <c:axId val="51375716"/>
      </c:lineChart>
      <c:catAx>
        <c:axId val="969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75716"/>
        <c:crossesAt val="0"/>
        <c:auto val="1"/>
        <c:lblAlgn val="ctr"/>
        <c:lblOffset val="100"/>
        <c:noMultiLvlLbl val="0"/>
      </c:catAx>
      <c:valAx>
        <c:axId val="51375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4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